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март</t>
  </si>
  <si>
    <t xml:space="preserve">2023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637.65083226</v>
      </c>
      <c r="F14" s="49" t="n">
        <f aca="false">SUM(F15:F20)</f>
        <v>7295.57083226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853.08</v>
      </c>
      <c r="F15" s="54" t="n">
        <v>2853.08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31.24</v>
      </c>
      <c r="F16" s="60" t="n">
        <v>31.24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3052.84</v>
      </c>
      <c r="F17" s="60" t="n">
        <v>3710.76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76.12</v>
      </c>
      <c r="F18" s="54" t="n">
        <v>676.12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4.69083226</v>
      </c>
      <c r="F19" s="66" t="n">
        <v>4.69083226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9.68</v>
      </c>
      <c r="F20" s="68" t="n">
        <v>19.68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853.08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854.04357724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727131.244017698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37393947320888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387.123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231.393701292834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5.70192429283365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4.186971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199.054492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22.450314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650.3969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940533.557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65032.095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5293.277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2380.136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42764.953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4593.729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406443.9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7.9291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11790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5705.70080142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921.12996916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31.24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3052.8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76.12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4.69083226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9.68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7087.42151346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3302.8506812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31.24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3052.8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76.12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4.69083226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9.68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3-04-24T03:26:22Z</cp:lastPrinted>
  <dcterms:modified xsi:type="dcterms:W3CDTF">2023-04-24T03:26:24Z</dcterms:modified>
  <cp:revision>136</cp:revision>
  <dc:subject/>
  <dc:title/>
</cp:coreProperties>
</file>